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55854806"/>
        <c:axId val="67044265"/>
      </c:scatterChart>
      <c:valAx>
        <c:axId val="558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265"/>
        <c:crossesAt val="0"/>
        <c:crossBetween val="midCat"/>
      </c:valAx>
      <c:valAx>
        <c:axId val="670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2772318"/>
        <c:axId val="37383365"/>
      </c:scatterChart>
      <c:valAx>
        <c:axId val="277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365"/>
        <c:crossesAt val="0"/>
        <c:crossBetween val="midCat"/>
      </c:valAx>
      <c:valAx>
        <c:axId val="373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80488440"/>
        <c:axId val="58486331"/>
      </c:scatterChart>
      <c:valAx>
        <c:axId val="8048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331"/>
        <c:crossesAt val="0"/>
        <c:crossBetween val="midCat"/>
      </c:valAx>
      <c:valAx>
        <c:axId val="58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26417645"/>
        <c:axId val="87018755"/>
      </c:scatterChart>
      <c:valAx>
        <c:axId val="2641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755"/>
        <c:crossesAt val="0"/>
        <c:crossBetween val="midCat"/>
      </c:valAx>
      <c:valAx>
        <c:axId val="870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4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